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96122470730</v>
      </c>
      <c r="E9" s="10" t="n">
        <v>96306733039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678613366</v>
      </c>
      <c r="E10" s="10" t="n">
        <v>168808027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94443857364</v>
      </c>
      <c r="E11" s="12" t="n">
        <f aca="false">E9-E10</f>
        <v>961379250127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14631699182</v>
      </c>
      <c r="E12" s="10" t="n">
        <v>82517518666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9812158182</v>
      </c>
      <c r="E13" s="12" t="n">
        <f aca="false">E11-E12</f>
        <v>13620406346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7427756693</v>
      </c>
      <c r="E14" s="10" t="n">
        <v>54540683021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044836366</v>
      </c>
      <c r="E15" s="10" t="n">
        <v>572299374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920065193</v>
      </c>
      <c r="E16" s="10" t="n">
        <v>406573326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200028949500</v>
      </c>
      <c r="E17" s="10" t="n">
        <v>465121142953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8836132025</v>
      </c>
      <c r="E18" s="10" t="n">
        <v>34191119380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3618887505</v>
      </c>
      <c r="E19" s="10" t="n">
        <v>12124373568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01769008479</v>
      </c>
      <c r="E20" s="12" t="n">
        <f aca="false">E13+E14-E15+E17-E18-E19</f>
        <v>49470804063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28524117</v>
      </c>
      <c r="E21" s="10" t="n">
        <v>1990494764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81288847</v>
      </c>
      <c r="E22" s="10" t="n">
        <v>125494301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847235270</v>
      </c>
      <c r="E23" s="12" t="n">
        <f aca="false">E21-E22</f>
        <v>73555174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02616243749</v>
      </c>
      <c r="E24" s="12" t="n">
        <f aca="false">E20+E23</f>
        <v>49544359238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848984281</v>
      </c>
      <c r="E25" s="10" t="n">
        <v>497559344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80327724</v>
      </c>
      <c r="E26" s="10" t="n">
        <v>48729587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99686931744</v>
      </c>
      <c r="E27" s="12" t="n">
        <f aca="false">E24-E25-E26</f>
        <v>49041926935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97684297678</v>
      </c>
      <c r="E28" s="10" t="n">
        <v>484368743637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2002634066</v>
      </c>
      <c r="E29" s="10" t="n">
        <v>6050525716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7:24:54Z</dcterms:modified>
  <cp:revision>0</cp:revision>
  <dc:subject/>
  <dc:title/>
</cp:coreProperties>
</file>